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90570557"/>
        <c:axId val="79720079"/>
      </c:scatterChart>
      <c:valAx>
        <c:axId val="9057055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079"/>
        <c:crossesAt val="0"/>
        <c:crossBetween val="midCat"/>
      </c:valAx>
      <c:valAx>
        <c:axId val="7972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73387301"/>
        <c:axId val="45567878"/>
      </c:scatterChart>
      <c:valAx>
        <c:axId val="7338730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878"/>
        <c:crossesAt val="0"/>
        <c:crossBetween val="midCat"/>
      </c:valAx>
      <c:valAx>
        <c:axId val="4556787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18069597"/>
        <c:axId val="3403787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43486199"/>
        <c:axId val="81230931"/>
      </c:scatterChart>
      <c:valAx>
        <c:axId val="180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870"/>
        <c:crossesAt val="0"/>
        <c:crossBetween val="midCat"/>
      </c:valAx>
      <c:valAx>
        <c:axId val="340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97"/>
        <c:crossesAt val="0"/>
        <c:crossBetween val="midCat"/>
      </c:valAx>
      <c:valAx>
        <c:axId val="43486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931"/>
        <c:crossBetween val="midCat"/>
      </c:valAx>
      <c:valAx>
        <c:axId val="812309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1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48796177"/>
        <c:axId val="10230012"/>
      </c:scatterChart>
      <c:valAx>
        <c:axId val="4879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012"/>
        <c:crossesAt val="0"/>
        <c:crossBetween val="midCat"/>
      </c:valAx>
      <c:valAx>
        <c:axId val="102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74377072"/>
        <c:axId val="75574980"/>
      </c:scatterChart>
      <c:valAx>
        <c:axId val="7437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980"/>
        <c:crossesAt val="0"/>
        <c:crossBetween val="midCat"/>
      </c:valAx>
      <c:valAx>
        <c:axId val="75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